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6463626"/>
        <c:axId val="29303909"/>
      </c:scatterChart>
      <c:valAx>
        <c:axId val="646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09"/>
        <c:crossesAt val="0"/>
        <c:crossBetween val="midCat"/>
      </c:valAx>
      <c:valAx>
        <c:axId val="2930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51303227"/>
        <c:axId val="79579791"/>
      </c:scatterChart>
      <c:valAx>
        <c:axId val="5130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791"/>
        <c:crossesAt val="0"/>
        <c:crossBetween val="midCat"/>
      </c:valAx>
      <c:valAx>
        <c:axId val="79579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28685185"/>
        <c:axId val="23296682"/>
      </c:scatterChart>
      <c:valAx>
        <c:axId val="2868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682"/>
        <c:crossesAt val="0"/>
        <c:crossBetween val="midCat"/>
      </c:valAx>
      <c:valAx>
        <c:axId val="23296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87409135"/>
        <c:axId val="30454587"/>
      </c:scatterChart>
      <c:valAx>
        <c:axId val="8740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587"/>
        <c:crossesAt val="0"/>
        <c:crossBetween val="midCat"/>
      </c:valAx>
      <c:valAx>
        <c:axId val="30454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70388242"/>
        <c:axId val="54772805"/>
      </c:scatterChart>
      <c:valAx>
        <c:axId val="7038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805"/>
        <c:crossesAt val="0"/>
        <c:crossBetween val="midCat"/>
      </c:valAx>
      <c:valAx>
        <c:axId val="5477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12381798"/>
        <c:axId val="33163681"/>
      </c:scatterChart>
      <c:valAx>
        <c:axId val="123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681"/>
        <c:crossesAt val="0"/>
        <c:crossBetween val="midCat"/>
      </c:valAx>
      <c:valAx>
        <c:axId val="33163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88663810"/>
        <c:axId val="24713991"/>
      </c:scatterChart>
      <c:valAx>
        <c:axId val="8866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991"/>
        <c:crossesAt val="0"/>
        <c:crossBetween val="midCat"/>
      </c:valAx>
      <c:valAx>
        <c:axId val="24713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39860884"/>
        <c:axId val="10540971"/>
      </c:scatterChart>
      <c:valAx>
        <c:axId val="3986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971"/>
        <c:crossesAt val="0"/>
        <c:crossBetween val="midCat"/>
      </c:valAx>
      <c:valAx>
        <c:axId val="1054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12474428"/>
        <c:axId val="533357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56669779"/>
        <c:axId val="31867716"/>
      </c:scatterChart>
      <c:valAx>
        <c:axId val="1247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84"/>
        <c:crossesAt val="-100"/>
        <c:crossBetween val="midCat"/>
      </c:valAx>
      <c:valAx>
        <c:axId val="533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428"/>
        <c:crossesAt val="0"/>
        <c:crossBetween val="midCat"/>
      </c:valAx>
      <c:valAx>
        <c:axId val="56669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716"/>
        <c:crossBetween val="midCat"/>
      </c:valAx>
      <c:valAx>
        <c:axId val="318677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31036439"/>
        <c:axId val="68040661"/>
      </c:scatterChart>
      <c:valAx>
        <c:axId val="3103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661"/>
        <c:crossesAt val="0"/>
        <c:crossBetween val="midCat"/>
      </c:valAx>
      <c:valAx>
        <c:axId val="68040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1588556"/>
        <c:axId val="43783307"/>
      </c:scatterChart>
      <c:valAx>
        <c:axId val="158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307"/>
        <c:crossesAt val="0"/>
        <c:crossBetween val="midCat"/>
      </c:valAx>
      <c:valAx>
        <c:axId val="43783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82843895"/>
        <c:axId val="3787371"/>
      </c:scatterChart>
      <c:valAx>
        <c:axId val="8284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71"/>
        <c:crossesAt val="0"/>
        <c:crossBetween val="midCat"/>
      </c:valAx>
      <c:valAx>
        <c:axId val="3787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91496123"/>
        <c:axId val="8164226"/>
      </c:scatterChart>
      <c:valAx>
        <c:axId val="9149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26"/>
        <c:crossesAt val="0"/>
        <c:crossBetween val="midCat"/>
      </c:valAx>
      <c:valAx>
        <c:axId val="816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6350967"/>
        <c:axId val="75010344"/>
      </c:scatterChart>
      <c:valAx>
        <c:axId val="635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44"/>
        <c:crossesAt val="0"/>
        <c:crossBetween val="midCat"/>
      </c:valAx>
      <c:valAx>
        <c:axId val="7501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41766808"/>
        <c:axId val="63806153"/>
      </c:scatterChart>
      <c:valAx>
        <c:axId val="4176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153"/>
        <c:crossesAt val="0"/>
        <c:crossBetween val="midCat"/>
      </c:valAx>
      <c:valAx>
        <c:axId val="6380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84975265"/>
        <c:axId val="40425178"/>
      </c:scatterChart>
      <c:valAx>
        <c:axId val="8497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178"/>
        <c:crossesAt val="0"/>
        <c:crossBetween val="midCat"/>
      </c:valAx>
      <c:valAx>
        <c:axId val="40425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14017974"/>
        <c:axId val="24012419"/>
      </c:scatterChart>
      <c:valAx>
        <c:axId val="1401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19"/>
        <c:crossesAt val="0"/>
        <c:crossBetween val="midCat"/>
      </c:valAx>
      <c:valAx>
        <c:axId val="2401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45228981"/>
        <c:axId val="76799691"/>
      </c:scatterChart>
      <c:valAx>
        <c:axId val="4522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91"/>
        <c:crossesAt val="0"/>
        <c:crossBetween val="midCat"/>
      </c:valAx>
      <c:valAx>
        <c:axId val="7679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33443549"/>
        <c:axId val="4609176"/>
      </c:scatterChart>
      <c:valAx>
        <c:axId val="3344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76"/>
        <c:crossesAt val="0"/>
        <c:crossBetween val="midCat"/>
      </c:valAx>
      <c:valAx>
        <c:axId val="4609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55303737"/>
        <c:axId val="38268314"/>
      </c:scatterChart>
      <c:valAx>
        <c:axId val="5530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314"/>
        <c:crossesAt val="0"/>
        <c:crossBetween val="midCat"/>
      </c:valAx>
      <c:valAx>
        <c:axId val="38268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86674965"/>
        <c:axId val="39320376"/>
      </c:scatterChart>
      <c:valAx>
        <c:axId val="8667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376"/>
        <c:crossesAt val="0"/>
        <c:crossBetween val="midCat"/>
      </c:valAx>
      <c:valAx>
        <c:axId val="39320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3490421"/>
        <c:axId val="56845928"/>
      </c:scatterChart>
      <c:valAx>
        <c:axId val="349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928"/>
        <c:crossesAt val="0"/>
        <c:crossBetween val="midCat"/>
      </c:valAx>
      <c:valAx>
        <c:axId val="5684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93342444"/>
        <c:axId val="28187889"/>
      </c:scatterChart>
      <c:valAx>
        <c:axId val="9334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889"/>
        <c:crossesAt val="0"/>
        <c:crossBetween val="midCat"/>
      </c:valAx>
      <c:valAx>
        <c:axId val="28187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46435188"/>
        <c:axId val="87445889"/>
      </c:scatterChart>
      <c:valAx>
        <c:axId val="4643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889"/>
        <c:crossesAt val="0"/>
        <c:crossBetween val="midCat"/>
      </c:valAx>
      <c:valAx>
        <c:axId val="87445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89798572"/>
        <c:axId val="5370023"/>
      </c:scatterChart>
      <c:valAx>
        <c:axId val="8979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23"/>
        <c:crossesAt val="0"/>
        <c:crossBetween val="midCat"/>
      </c:valAx>
      <c:valAx>
        <c:axId val="5370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94846192"/>
        <c:axId val="77567737"/>
      </c:scatterChart>
      <c:valAx>
        <c:axId val="9484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737"/>
        <c:crossesAt val="0"/>
        <c:crossBetween val="midCat"/>
      </c:valAx>
      <c:valAx>
        <c:axId val="77567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24907213"/>
        <c:axId val="37896742"/>
      </c:scatterChart>
      <c:valAx>
        <c:axId val="2490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42"/>
        <c:crossesAt val="0"/>
        <c:crossBetween val="midCat"/>
      </c:valAx>
      <c:valAx>
        <c:axId val="3789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8470030"/>
        <c:axId val="9885058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44537298"/>
        <c:axId val="44573892"/>
      </c:scatterChart>
      <c:valAx>
        <c:axId val="847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587"/>
        <c:crossesAt val="-100"/>
        <c:crossBetween val="midCat"/>
      </c:valAx>
      <c:valAx>
        <c:axId val="988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30"/>
        <c:crossesAt val="0"/>
        <c:crossBetween val="midCat"/>
      </c:valAx>
      <c:valAx>
        <c:axId val="44537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92"/>
        <c:crossBetween val="midCat"/>
      </c:valAx>
      <c:valAx>
        <c:axId val="445738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31324829"/>
        <c:axId val="24440382"/>
      </c:scatterChart>
      <c:valAx>
        <c:axId val="3132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82"/>
        <c:crossesAt val="0"/>
        <c:crossBetween val="midCat"/>
      </c:valAx>
      <c:valAx>
        <c:axId val="2444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2867628"/>
        <c:axId val="6541133"/>
      </c:scatterChart>
      <c:valAx>
        <c:axId val="6286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3"/>
        <c:crossesAt val="0"/>
        <c:crossBetween val="midCat"/>
      </c:valAx>
      <c:valAx>
        <c:axId val="6541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14878227"/>
        <c:axId val="24003380"/>
      </c:scatterChart>
      <c:valAx>
        <c:axId val="1487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380"/>
        <c:crossesAt val="0"/>
        <c:crossBetween val="midCat"/>
      </c:valAx>
      <c:valAx>
        <c:axId val="24003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6864323"/>
        <c:axId val="28099326"/>
      </c:scatterChart>
      <c:valAx>
        <c:axId val="2686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26"/>
        <c:crossesAt val="0"/>
        <c:crossBetween val="midCat"/>
      </c:valAx>
      <c:valAx>
        <c:axId val="28099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1944269"/>
        <c:axId val="88296320"/>
      </c:scatterChart>
      <c:valAx>
        <c:axId val="9194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20"/>
        <c:crossesAt val="0"/>
        <c:crossBetween val="midCat"/>
      </c:valAx>
      <c:valAx>
        <c:axId val="8829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89579027"/>
        <c:axId val="82238701"/>
      </c:scatterChart>
      <c:valAx>
        <c:axId val="8957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701"/>
        <c:crossesAt val="0"/>
        <c:crossBetween val="midCat"/>
      </c:valAx>
      <c:valAx>
        <c:axId val="8223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310090"/>
        <c:axId val="82453872"/>
      </c:scatterChart>
      <c:valAx>
        <c:axId val="931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872"/>
        <c:crossesAt val="0"/>
        <c:crossBetween val="midCat"/>
      </c:valAx>
      <c:valAx>
        <c:axId val="8245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35886479"/>
        <c:axId val="65336578"/>
      </c:scatterChart>
      <c:valAx>
        <c:axId val="3588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578"/>
        <c:crossesAt val="0"/>
        <c:crossBetween val="midCat"/>
      </c:valAx>
      <c:valAx>
        <c:axId val="6533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66109972"/>
        <c:axId val="75113878"/>
      </c:scatterChart>
      <c:valAx>
        <c:axId val="6610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878"/>
        <c:crossesAt val="0"/>
        <c:crossBetween val="midCat"/>
      </c:valAx>
      <c:valAx>
        <c:axId val="75113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77503845"/>
        <c:axId val="4132318"/>
      </c:scatterChart>
      <c:valAx>
        <c:axId val="7750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18"/>
        <c:crossesAt val="0"/>
        <c:crossBetween val="midCat"/>
      </c:valAx>
      <c:valAx>
        <c:axId val="4132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94767612"/>
        <c:axId val="21913350"/>
      </c:scatterChart>
      <c:valAx>
        <c:axId val="9476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350"/>
        <c:crossesAt val="0"/>
        <c:crossBetween val="midCat"/>
      </c:valAx>
      <c:valAx>
        <c:axId val="21913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97236735"/>
        <c:axId val="65759217"/>
      </c:scatterChart>
      <c:valAx>
        <c:axId val="9723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217"/>
        <c:crossesAt val="0"/>
        <c:crossBetween val="midCat"/>
      </c:valAx>
      <c:valAx>
        <c:axId val="65759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